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6713079235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6713080599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